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76131702"/>
        <c:axId val="4175123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98104709"/>
        <c:axId val="11072749"/>
      </c:scatterChart>
      <c:valAx>
        <c:axId val="7613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230"/>
        <c:crossesAt val="0"/>
        <c:crossBetween val="midCat"/>
      </c:valAx>
      <c:valAx>
        <c:axId val="4175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702"/>
        <c:crossesAt val="0"/>
        <c:crossBetween val="midCat"/>
      </c:valAx>
      <c:valAx>
        <c:axId val="98104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749"/>
        <c:crossBetween val="midCat"/>
      </c:valAx>
      <c:valAx>
        <c:axId val="110727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70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58918989"/>
        <c:axId val="79282966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41345951"/>
        <c:axId val="9685528"/>
      </c:scatterChart>
      <c:valAx>
        <c:axId val="58918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966"/>
        <c:crossesAt val="0"/>
        <c:crossBetween val="midCat"/>
      </c:valAx>
      <c:valAx>
        <c:axId val="7928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989"/>
        <c:crossesAt val="0"/>
        <c:crossBetween val="midCat"/>
      </c:valAx>
      <c:valAx>
        <c:axId val="41345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28"/>
        <c:crossBetween val="midCat"/>
      </c:valAx>
      <c:valAx>
        <c:axId val="96855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595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12543998"/>
        <c:axId val="3910776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89211310"/>
        <c:axId val="32666878"/>
      </c:scatterChart>
      <c:valAx>
        <c:axId val="1254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765"/>
        <c:crossesAt val="0"/>
        <c:crossBetween val="midCat"/>
      </c:valAx>
      <c:valAx>
        <c:axId val="3910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998"/>
        <c:crossesAt val="0"/>
        <c:crossBetween val="midCat"/>
      </c:valAx>
      <c:valAx>
        <c:axId val="89211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878"/>
        <c:crossBetween val="midCat"/>
      </c:valAx>
      <c:valAx>
        <c:axId val="326668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31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94892267"/>
        <c:axId val="55026290"/>
      </c:scatterChart>
      <c:valAx>
        <c:axId val="9489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290"/>
        <c:crossesAt val="0"/>
        <c:crossBetween val="midCat"/>
      </c:valAx>
      <c:valAx>
        <c:axId val="5502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2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47091080"/>
        <c:axId val="94968169"/>
      </c:scatterChart>
      <c:valAx>
        <c:axId val="4709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169"/>
        <c:crossesAt val="0"/>
        <c:crossBetween val="midCat"/>
      </c:valAx>
      <c:valAx>
        <c:axId val="9496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0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23175886"/>
        <c:axId val="63425350"/>
      </c:scatterChart>
      <c:valAx>
        <c:axId val="2317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350"/>
        <c:crossesAt val="0"/>
        <c:crossBetween val="midCat"/>
      </c:valAx>
      <c:valAx>
        <c:axId val="6342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99424053"/>
        <c:axId val="41978066"/>
      </c:scatterChart>
      <c:valAx>
        <c:axId val="9942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066"/>
        <c:crossesAt val="0"/>
        <c:crossBetween val="midCat"/>
      </c:valAx>
      <c:valAx>
        <c:axId val="4197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0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59862946"/>
        <c:axId val="17564360"/>
      </c:scatterChart>
      <c:valAx>
        <c:axId val="59862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360"/>
        <c:crossesAt val="0"/>
        <c:crossBetween val="midCat"/>
      </c:valAx>
      <c:valAx>
        <c:axId val="1756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9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40512170"/>
        <c:axId val="3786368"/>
      </c:scatterChart>
      <c:valAx>
        <c:axId val="4051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368"/>
        <c:crossesAt val="0"/>
        <c:crossBetween val="midCat"/>
      </c:valAx>
      <c:valAx>
        <c:axId val="378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